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71265915"/>
        <c:axId val="75802678"/>
      </c:scatterChart>
      <c:valAx>
        <c:axId val="712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2678"/>
        <c:crossesAt val="0"/>
        <c:crossBetween val="midCat"/>
      </c:valAx>
      <c:valAx>
        <c:axId val="758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591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35547779"/>
        <c:axId val="43298156"/>
      </c:scatterChart>
      <c:valAx>
        <c:axId val="3554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8156"/>
        <c:crossesAt val="0"/>
        <c:crossBetween val="midCat"/>
      </c:valAx>
      <c:valAx>
        <c:axId val="432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777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95844568"/>
        <c:axId val="62771020"/>
      </c:scatterChart>
      <c:valAx>
        <c:axId val="958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1020"/>
        <c:crossesAt val="0"/>
        <c:crossBetween val="midCat"/>
      </c:valAx>
      <c:valAx>
        <c:axId val="627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456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83496375"/>
        <c:axId val="21673802"/>
      </c:scatterChart>
      <c:valAx>
        <c:axId val="8349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3802"/>
        <c:crossesAt val="0"/>
        <c:crossBetween val="midCat"/>
      </c:valAx>
      <c:valAx>
        <c:axId val="216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637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